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eturn" vbProcedure="false">Sheet1!$F$2</definedName>
    <definedName function="false" hidden="false" name="TestP3" vbProcedure="false">Sheet1!$E$4:$J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" uniqueCount="11">
  <si>
    <t xml:space="preserve">rate =</t>
  </si>
  <si>
    <t xml:space="preserve">Dates</t>
  </si>
  <si>
    <t xml:space="preserve">t</t>
  </si>
  <si>
    <t xml:space="preserve">P3contributionPath</t>
  </si>
  <si>
    <t xml:space="preserve">DirectP3</t>
  </si>
  <si>
    <t xml:space="preserve">Return</t>
  </si>
  <si>
    <t xml:space="preserve">Total</t>
  </si>
  <si>
    <t xml:space="preserve">FV</t>
  </si>
  <si>
    <t xml:space="preserve">AcumFV</t>
  </si>
  <si>
    <t xml:space="preserve">cumt</t>
  </si>
  <si>
    <t xml:space="preserve">t2ret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/d/yyyy"/>
    <numFmt numFmtId="167" formatCode="0.00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P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5" min="5" style="0" width="10.14"/>
    <col collapsed="false" customWidth="true" hidden="false" outlineLevel="0" max="6" min="6" style="0" width="17.57"/>
    <col collapsed="false" customWidth="true" hidden="false" outlineLevel="0" max="7" min="7" style="0" width="18.42"/>
    <col collapsed="false" customWidth="true" hidden="false" outlineLevel="0" max="8" min="8" style="0" width="17.57"/>
    <col collapsed="false" customWidth="true" hidden="false" outlineLevel="0" max="10" min="9" style="0" width="13.71"/>
  </cols>
  <sheetData>
    <row r="2" customFormat="false" ht="15" hidden="false" customHeight="false" outlineLevel="0" collapsed="false">
      <c r="E2" s="0" t="s">
        <v>0</v>
      </c>
      <c r="F2" s="0" t="n">
        <v>0.01</v>
      </c>
    </row>
    <row r="3" customFormat="false" ht="15" hidden="false" customHeight="false" outlineLevel="0" collapsed="false">
      <c r="M3" s="1" t="n">
        <f aca="false">+SUM(M5:M33)</f>
        <v>96921.0591876147</v>
      </c>
    </row>
    <row r="4" customFormat="false" ht="15" hidden="false" customHeight="false" outlineLevel="0" collapsed="false">
      <c r="E4" s="2" t="s">
        <v>1</v>
      </c>
      <c r="F4" s="2" t="s">
        <v>2</v>
      </c>
      <c r="G4" s="2" t="s">
        <v>3</v>
      </c>
      <c r="H4" s="2" t="s">
        <v>4</v>
      </c>
      <c r="I4" s="2" t="s">
        <v>5</v>
      </c>
      <c r="J4" s="2" t="s">
        <v>6</v>
      </c>
      <c r="M4" s="0" t="s">
        <v>7</v>
      </c>
      <c r="N4" s="0" t="s">
        <v>8</v>
      </c>
      <c r="O4" s="0" t="s">
        <v>9</v>
      </c>
      <c r="P4" s="0" t="s">
        <v>10</v>
      </c>
    </row>
    <row r="5" customFormat="false" ht="15" hidden="false" customHeight="false" outlineLevel="0" collapsed="false">
      <c r="E5" s="3" t="n">
        <v>43201</v>
      </c>
      <c r="F5" s="0" t="n">
        <v>0</v>
      </c>
      <c r="G5" s="0" t="n">
        <v>50000</v>
      </c>
      <c r="H5" s="0" t="n">
        <f aca="false">+G5</f>
        <v>50000</v>
      </c>
      <c r="I5" s="4" t="n">
        <v>0</v>
      </c>
      <c r="J5" s="4" t="n">
        <f aca="false">+H5+I5</f>
        <v>50000</v>
      </c>
      <c r="M5" s="0" t="n">
        <f aca="false">+G5*(EXP($F$2*P5))</f>
        <v>65766.1452092855</v>
      </c>
      <c r="N5" s="0" t="n">
        <f aca="false">+H5*EXP($F$2*P5)</f>
        <v>65766.1452092855</v>
      </c>
      <c r="O5" s="5" t="n">
        <f aca="false">+SUM($F$6:F6)</f>
        <v>0.3890411</v>
      </c>
      <c r="P5" s="5" t="n">
        <f aca="false">+SUM($F$5:$F$33)</f>
        <v>27.408219</v>
      </c>
    </row>
    <row r="6" customFormat="false" ht="15" hidden="false" customHeight="false" outlineLevel="0" collapsed="false">
      <c r="E6" s="3" t="n">
        <v>43343</v>
      </c>
      <c r="F6" s="5" t="n">
        <f aca="false">+ROUND(_xlfn.DAYS(E6,E5)/365,7)</f>
        <v>0.3890411</v>
      </c>
      <c r="G6" s="0" t="n">
        <v>1000</v>
      </c>
      <c r="H6" s="0" t="n">
        <f aca="false">+G6+H5</f>
        <v>51000</v>
      </c>
      <c r="I6" s="4" t="n">
        <f aca="false">+J5*EXP(F6*$F$2) - J5 + I5</f>
        <v>194.899423609073</v>
      </c>
      <c r="J6" s="4" t="n">
        <f aca="false">+H6+I6</f>
        <v>51194.8994236091</v>
      </c>
      <c r="M6" s="0" t="n">
        <f aca="false">+G6*(EXP($F$2*P6))</f>
        <v>1310.2156984969</v>
      </c>
      <c r="N6" s="0" t="n">
        <f aca="false">+H6*EXP($F$2*P6)</f>
        <v>66821.0006233417</v>
      </c>
      <c r="O6" s="5" t="n">
        <f aca="false">+SUM($F$6:F7)</f>
        <v>1.3890411</v>
      </c>
      <c r="P6" s="5" t="n">
        <f aca="false">+P5-F6</f>
        <v>27.0191779</v>
      </c>
    </row>
    <row r="7" customFormat="false" ht="15" hidden="false" customHeight="false" outlineLevel="0" collapsed="false">
      <c r="E7" s="3" t="n">
        <v>43708</v>
      </c>
      <c r="F7" s="5" t="n">
        <f aca="false">+ROUND(_xlfn.DAYS(E7,E6)/365,7)</f>
        <v>1</v>
      </c>
      <c r="G7" s="0" t="n">
        <v>1000</v>
      </c>
      <c r="H7" s="0" t="n">
        <f aca="false">+G7+H6</f>
        <v>52000</v>
      </c>
      <c r="I7" s="4" t="n">
        <f aca="false">+J6*EXP(F7*$F$2) - J6 + I6</f>
        <v>709.416716673521</v>
      </c>
      <c r="J7" s="4" t="n">
        <f aca="false">+H7+I7</f>
        <v>52709.4167166735</v>
      </c>
      <c r="M7" s="0" t="n">
        <f aca="false">+G7*(EXP($F$2*P7))</f>
        <v>1297.1788344724</v>
      </c>
      <c r="N7" s="0" t="n">
        <f aca="false">+H7*EXP($F$2*P7)</f>
        <v>67453.299392565</v>
      </c>
      <c r="O7" s="5" t="n">
        <f aca="false">+SUM($F$6:F8)</f>
        <v>2.3917808</v>
      </c>
      <c r="P7" s="5" t="n">
        <f aca="false">+P6-F7</f>
        <v>26.0191779</v>
      </c>
    </row>
    <row r="8" customFormat="false" ht="15" hidden="false" customHeight="false" outlineLevel="0" collapsed="false">
      <c r="E8" s="3" t="n">
        <v>44074</v>
      </c>
      <c r="F8" s="5" t="n">
        <f aca="false">+ROUND(_xlfn.DAYS(E8,E7)/365,7)</f>
        <v>1.0027397</v>
      </c>
      <c r="G8" s="0" t="n">
        <v>1000</v>
      </c>
      <c r="H8" s="0" t="n">
        <f aca="false">+G8+H7</f>
        <v>53000</v>
      </c>
      <c r="I8" s="4" t="n">
        <f aca="false">+J7*EXP(F8*$F$2) - J7 + I7</f>
        <v>1240.61377469981</v>
      </c>
      <c r="J8" s="4" t="n">
        <f aca="false">+H8+I8</f>
        <v>54240.6137746998</v>
      </c>
      <c r="M8" s="0" t="n">
        <f aca="false">+G8*(EXP($F$2*P8))</f>
        <v>1284.23650470285</v>
      </c>
      <c r="N8" s="0" t="n">
        <f aca="false">+H8*EXP($F$2*P8)</f>
        <v>68064.5347492509</v>
      </c>
      <c r="O8" s="5" t="n">
        <f aca="false">+SUM($F$6:F9)</f>
        <v>3.3917808</v>
      </c>
      <c r="P8" s="5" t="n">
        <f aca="false">+P7-F8</f>
        <v>25.0164382</v>
      </c>
    </row>
    <row r="9" customFormat="false" ht="15" hidden="false" customHeight="false" outlineLevel="0" collapsed="false">
      <c r="E9" s="3" t="n">
        <v>44439</v>
      </c>
      <c r="F9" s="5" t="n">
        <f aca="false">+ROUND(_xlfn.DAYS(E9,E8)/365,7)</f>
        <v>1</v>
      </c>
      <c r="G9" s="0" t="n">
        <v>1000</v>
      </c>
      <c r="H9" s="0" t="n">
        <f aca="false">+G9+H8</f>
        <v>54000</v>
      </c>
      <c r="I9" s="4" t="n">
        <f aca="false">+J8*EXP(F9*$F$2) - J8 + I8</f>
        <v>1785.74100588336</v>
      </c>
      <c r="J9" s="4" t="n">
        <f aca="false">+H9+I9</f>
        <v>55785.7410058834</v>
      </c>
      <c r="M9" s="0" t="n">
        <f aca="false">+G9*(EXP($F$2*P9))</f>
        <v>1271.45813797567</v>
      </c>
      <c r="N9" s="0" t="n">
        <f aca="false">+H9*EXP($F$2*P9)</f>
        <v>68658.739450686</v>
      </c>
      <c r="O9" s="5" t="n">
        <f aca="false">+SUM($F$6:F10)</f>
        <v>4.3917808</v>
      </c>
      <c r="P9" s="5" t="n">
        <f aca="false">+P8-F9</f>
        <v>24.0164382</v>
      </c>
    </row>
    <row r="10" customFormat="false" ht="15" hidden="false" customHeight="false" outlineLevel="0" collapsed="false">
      <c r="E10" s="3" t="n">
        <v>44804</v>
      </c>
      <c r="F10" s="5" t="n">
        <f aca="false">+ROUND(_xlfn.DAYS(E10,E9)/365,7)</f>
        <v>1</v>
      </c>
      <c r="G10" s="0" t="n">
        <v>1000</v>
      </c>
      <c r="H10" s="0" t="n">
        <f aca="false">+G10+H9</f>
        <v>55000</v>
      </c>
      <c r="I10" s="4" t="n">
        <f aca="false">+J9*EXP(F10*$F$2) - J9 + I9</f>
        <v>2346.39702390661</v>
      </c>
      <c r="J10" s="4" t="n">
        <f aca="false">+H10+I10</f>
        <v>57346.3970239066</v>
      </c>
      <c r="M10" s="0" t="n">
        <f aca="false">+G10*(EXP($F$2*P10))</f>
        <v>1258.80691812184</v>
      </c>
      <c r="N10" s="0" t="n">
        <f aca="false">+H10*EXP($F$2*P10)</f>
        <v>69234.380496701</v>
      </c>
      <c r="O10" s="5" t="n">
        <f aca="false">+SUM($F$6:F11)</f>
        <v>5.3917808</v>
      </c>
      <c r="P10" s="5" t="n">
        <f aca="false">+P9-F10</f>
        <v>23.0164382</v>
      </c>
    </row>
    <row r="11" customFormat="false" ht="15" hidden="false" customHeight="false" outlineLevel="0" collapsed="false">
      <c r="E11" s="3" t="n">
        <v>45169</v>
      </c>
      <c r="F11" s="5" t="n">
        <f aca="false">+ROUND(_xlfn.DAYS(E11,E10)/365,7)</f>
        <v>1</v>
      </c>
      <c r="G11" s="0" t="n">
        <v>1000</v>
      </c>
      <c r="H11" s="0" t="n">
        <f aca="false">+G11+H10</f>
        <v>56000</v>
      </c>
      <c r="I11" s="4" t="n">
        <f aca="false">+J10*EXP(F11*$F$2) - J10 + I10</f>
        <v>2922.7378956719</v>
      </c>
      <c r="J11" s="4" t="n">
        <f aca="false">+H11+I11</f>
        <v>58922.7378956719</v>
      </c>
      <c r="M11" s="0" t="n">
        <f aca="false">+G11*(EXP($F$2*P11))</f>
        <v>1246.28158000883</v>
      </c>
      <c r="N11" s="0" t="n">
        <f aca="false">+H11*EXP($F$2*P11)</f>
        <v>69791.7684804942</v>
      </c>
      <c r="O11" s="5" t="n">
        <f aca="false">+SUM($F$6:F12)</f>
        <v>6.3945205</v>
      </c>
      <c r="P11" s="5" t="n">
        <f aca="false">+P10-F11</f>
        <v>22.0164382</v>
      </c>
    </row>
    <row r="12" customFormat="false" ht="15" hidden="false" customHeight="false" outlineLevel="0" collapsed="false">
      <c r="E12" s="3" t="n">
        <v>45535</v>
      </c>
      <c r="F12" s="5" t="n">
        <f aca="false">+ROUND(_xlfn.DAYS(E12,E11)/365,7)</f>
        <v>1.0027397</v>
      </c>
      <c r="G12" s="0" t="n">
        <v>1000</v>
      </c>
      <c r="H12" s="0" t="n">
        <f aca="false">+G12+H11</f>
        <v>57000</v>
      </c>
      <c r="I12" s="4" t="n">
        <f aca="false">+J11*EXP(F12*$F$2) - J11 + I11</f>
        <v>3516.55180921373</v>
      </c>
      <c r="J12" s="4" t="n">
        <f aca="false">+H12+I12</f>
        <v>60516.5518092137</v>
      </c>
      <c r="M12" s="0" t="n">
        <f aca="false">+G12*(EXP($F$2*P12))</f>
        <v>1233.84706692123</v>
      </c>
      <c r="N12" s="0" t="n">
        <f aca="false">+H12*EXP($F$2*P12)</f>
        <v>70329.2828145102</v>
      </c>
      <c r="O12" s="5" t="n">
        <f aca="false">+SUM($F$6:F13)</f>
        <v>7.3945205</v>
      </c>
      <c r="P12" s="5" t="n">
        <f aca="false">+P11-F12</f>
        <v>21.0136985</v>
      </c>
    </row>
    <row r="13" customFormat="false" ht="15" hidden="false" customHeight="false" outlineLevel="0" collapsed="false">
      <c r="E13" s="3" t="n">
        <v>45900</v>
      </c>
      <c r="F13" s="5" t="n">
        <f aca="false">+ROUND(_xlfn.DAYS(E13,E12)/365,7)</f>
        <v>1</v>
      </c>
      <c r="G13" s="0" t="n">
        <v>1000</v>
      </c>
      <c r="H13" s="0" t="n">
        <f aca="false">+G13+H12</f>
        <v>58000</v>
      </c>
      <c r="I13" s="4" t="n">
        <f aca="false">+J12*EXP(F13*$F$2) - J12 + I12</f>
        <v>4124.75326625403</v>
      </c>
      <c r="J13" s="4" t="n">
        <f aca="false">+H13+I13</f>
        <v>62124.753266254</v>
      </c>
      <c r="M13" s="0" t="n">
        <f aca="false">+G13*(EXP($F$2*P13))</f>
        <v>1221.57008347726</v>
      </c>
      <c r="N13" s="0" t="n">
        <f aca="false">+H13*EXP($F$2*P13)</f>
        <v>70851.0648416813</v>
      </c>
      <c r="O13" s="5" t="n">
        <f aca="false">+SUM($F$6:F14)</f>
        <v>8.3945205</v>
      </c>
      <c r="P13" s="5" t="n">
        <f aca="false">+P12-F13</f>
        <v>20.0136985</v>
      </c>
    </row>
    <row r="14" customFormat="false" ht="15" hidden="false" customHeight="false" outlineLevel="0" collapsed="false">
      <c r="E14" s="3" t="n">
        <v>46265</v>
      </c>
      <c r="F14" s="5" t="n">
        <f aca="false">+ROUND(_xlfn.DAYS(E14,E13)/365,7)</f>
        <v>1</v>
      </c>
      <c r="G14" s="0" t="n">
        <v>1000</v>
      </c>
      <c r="H14" s="0" t="n">
        <f aca="false">+G14+H13</f>
        <v>59000</v>
      </c>
      <c r="I14" s="4" t="n">
        <f aca="false">+J13*EXP(F14*$F$2) - J13 + I13</f>
        <v>4749.11741664259</v>
      </c>
      <c r="J14" s="4" t="n">
        <f aca="false">+H14+I14</f>
        <v>63749.1174166426</v>
      </c>
      <c r="M14" s="0" t="n">
        <f aca="false">+G14*(EXP($F$2*P14))</f>
        <v>1209.41525805962</v>
      </c>
      <c r="N14" s="0" t="n">
        <f aca="false">+H14*EXP($F$2*P14)</f>
        <v>71355.5002255177</v>
      </c>
      <c r="O14" s="5" t="n">
        <f aca="false">+SUM($F$6:F15)</f>
        <v>9.3945205</v>
      </c>
      <c r="P14" s="5" t="n">
        <f aca="false">+P13-F14</f>
        <v>19.0136985</v>
      </c>
    </row>
    <row r="15" customFormat="false" ht="15" hidden="false" customHeight="false" outlineLevel="0" collapsed="false">
      <c r="E15" s="3" t="n">
        <v>46630</v>
      </c>
      <c r="F15" s="5" t="n">
        <f aca="false">+ROUND(_xlfn.DAYS(E15,E14)/365,7)</f>
        <v>1</v>
      </c>
      <c r="G15" s="0" t="n">
        <v>1000</v>
      </c>
      <c r="H15" s="0" t="n">
        <f aca="false">+G15+H14</f>
        <v>60000</v>
      </c>
      <c r="I15" s="4" t="n">
        <f aca="false">+J14*EXP(F15*$F$2) - J14 + I14</f>
        <v>5389.80669814809</v>
      </c>
      <c r="J15" s="4" t="n">
        <f aca="false">+H15+I15</f>
        <v>65389.8066981481</v>
      </c>
      <c r="M15" s="0" t="n">
        <f aca="false">+G15*(EXP($F$2*P15))</f>
        <v>1197.38137517564</v>
      </c>
      <c r="N15" s="0" t="n">
        <f aca="false">+H15*EXP($F$2*P15)</f>
        <v>71842.8825105382</v>
      </c>
      <c r="O15" s="5" t="n">
        <f aca="false">+SUM($F$6:F16)</f>
        <v>10.3972602</v>
      </c>
      <c r="P15" s="5" t="n">
        <f aca="false">+P14-F15</f>
        <v>18.0136985</v>
      </c>
    </row>
    <row r="16" customFormat="false" ht="15" hidden="false" customHeight="false" outlineLevel="0" collapsed="false">
      <c r="E16" s="3" t="n">
        <v>46996</v>
      </c>
      <c r="F16" s="5" t="n">
        <f aca="false">+ROUND(_xlfn.DAYS(E16,E15)/365,7)</f>
        <v>1.0027397</v>
      </c>
      <c r="G16" s="0" t="n">
        <v>1000</v>
      </c>
      <c r="H16" s="0" t="n">
        <f aca="false">+G16+H15</f>
        <v>61000</v>
      </c>
      <c r="I16" s="4" t="n">
        <f aca="false">+J15*EXP(F16*$F$2) - J15 + I15</f>
        <v>6048.79469510644</v>
      </c>
      <c r="J16" s="4" t="n">
        <f aca="false">+H16+I16</f>
        <v>67048.7946951064</v>
      </c>
      <c r="M16" s="0" t="n">
        <f aca="false">+G16*(EXP($F$2*P16))</f>
        <v>1185.43475362615</v>
      </c>
      <c r="N16" s="0" t="n">
        <f aca="false">+H16*EXP($F$2*P16)</f>
        <v>72311.5199711951</v>
      </c>
      <c r="O16" s="5" t="n">
        <f aca="false">+SUM($F$6:F17)</f>
        <v>11.3972602</v>
      </c>
      <c r="P16" s="5" t="n">
        <f aca="false">+P15-F16</f>
        <v>17.0109588</v>
      </c>
    </row>
    <row r="17" customFormat="false" ht="15" hidden="false" customHeight="false" outlineLevel="0" collapsed="false">
      <c r="E17" s="3" t="n">
        <v>47361</v>
      </c>
      <c r="F17" s="5" t="n">
        <f aca="false">+ROUND(_xlfn.DAYS(E17,E16)/365,7)</f>
        <v>1</v>
      </c>
      <c r="G17" s="0" t="n">
        <v>1000</v>
      </c>
      <c r="H17" s="0" t="n">
        <f aca="false">+G17+H16</f>
        <v>62000</v>
      </c>
      <c r="I17" s="4" t="n">
        <f aca="false">+J16*EXP(F17*$F$2) - J16 + I16</f>
        <v>6722.64628458433</v>
      </c>
      <c r="J17" s="4" t="n">
        <f aca="false">+H17+I17</f>
        <v>68722.6462845843</v>
      </c>
      <c r="M17" s="0" t="n">
        <f aca="false">+G17*(EXP($F$2*P17))</f>
        <v>1173.63948074806</v>
      </c>
      <c r="N17" s="0" t="n">
        <f aca="false">+H17*EXP($F$2*P17)</f>
        <v>72765.6478063794</v>
      </c>
      <c r="O17" s="5" t="n">
        <f aca="false">+SUM($F$6:F18)</f>
        <v>12.3972602</v>
      </c>
      <c r="P17" s="5" t="n">
        <f aca="false">+P16-F17</f>
        <v>16.0109588</v>
      </c>
    </row>
    <row r="18" customFormat="false" ht="15" hidden="false" customHeight="false" outlineLevel="0" collapsed="false">
      <c r="E18" s="3" t="n">
        <v>47726</v>
      </c>
      <c r="F18" s="5" t="n">
        <f aca="false">+ROUND(_xlfn.DAYS(E18,E17)/365,7)</f>
        <v>1</v>
      </c>
      <c r="G18" s="0" t="n">
        <v>1000</v>
      </c>
      <c r="H18" s="0" t="n">
        <f aca="false">+G18+H17</f>
        <v>63000</v>
      </c>
      <c r="I18" s="4" t="n">
        <f aca="false">+J17*EXP(F18*$F$2) - J17 + I17</f>
        <v>7413.32036221058</v>
      </c>
      <c r="J18" s="4" t="n">
        <f aca="false">+H18+I18</f>
        <v>70413.3203622106</v>
      </c>
      <c r="M18" s="0" t="n">
        <f aca="false">+G18*(EXP($F$2*P18))</f>
        <v>1161.96157279607</v>
      </c>
      <c r="N18" s="0" t="n">
        <f aca="false">+H18*EXP($F$2*P18)</f>
        <v>73203.5790861525</v>
      </c>
      <c r="O18" s="5" t="n">
        <f aca="false">+SUM($F$6:F19)</f>
        <v>13.3972602</v>
      </c>
      <c r="P18" s="5" t="n">
        <f aca="false">+P17-F18</f>
        <v>15.0109588</v>
      </c>
    </row>
    <row r="19" customFormat="false" ht="15" hidden="false" customHeight="false" outlineLevel="0" collapsed="false">
      <c r="E19" s="3" t="n">
        <v>48091</v>
      </c>
      <c r="F19" s="5" t="n">
        <f aca="false">+ROUND(_xlfn.DAYS(E19,E18)/365,7)</f>
        <v>1</v>
      </c>
      <c r="G19" s="0" t="n">
        <v>1000</v>
      </c>
      <c r="H19" s="0" t="n">
        <f aca="false">+G19+H18</f>
        <v>64000</v>
      </c>
      <c r="I19" s="4" t="n">
        <f aca="false">+J18*EXP(F19*$F$2) - J18 + I18</f>
        <v>8120.98599680184</v>
      </c>
      <c r="J19" s="4" t="n">
        <f aca="false">+H19+I19</f>
        <v>72120.9859968018</v>
      </c>
      <c r="M19" s="0" t="n">
        <f aca="false">+G19*(EXP($F$2*P19))</f>
        <v>1150.39986196967</v>
      </c>
      <c r="N19" s="0" t="n">
        <f aca="false">+H19*EXP($F$2*P19)</f>
        <v>73625.591166059</v>
      </c>
      <c r="O19" s="5" t="n">
        <f aca="false">+SUM($F$6:F20)</f>
        <v>14.3999999</v>
      </c>
      <c r="P19" s="5" t="n">
        <f aca="false">+P18-F19</f>
        <v>14.0109588</v>
      </c>
    </row>
    <row r="20" customFormat="false" ht="15" hidden="false" customHeight="false" outlineLevel="0" collapsed="false">
      <c r="E20" s="3" t="n">
        <v>48457</v>
      </c>
      <c r="F20" s="5" t="n">
        <f aca="false">+ROUND(_xlfn.DAYS(E20,E19)/365,7)</f>
        <v>1.0027397</v>
      </c>
      <c r="G20" s="0" t="n">
        <v>1000</v>
      </c>
      <c r="H20" s="0" t="n">
        <f aca="false">+G20+H19</f>
        <v>65000</v>
      </c>
      <c r="I20" s="4" t="n">
        <f aca="false">+J19*EXP(F20*$F$2) - J19 + I19</f>
        <v>8847.80974044872</v>
      </c>
      <c r="J20" s="4" t="n">
        <f aca="false">+H20+I20</f>
        <v>73847.8097404487</v>
      </c>
      <c r="M20" s="0" t="n">
        <f aca="false">+G20*(EXP($F$2*P20))</f>
        <v>1138.92198861498</v>
      </c>
      <c r="N20" s="0" t="n">
        <f aca="false">+H20*EXP($F$2*P20)</f>
        <v>74029.9292599736</v>
      </c>
      <c r="O20" s="5" t="n">
        <f aca="false">+SUM($F$6:F21)</f>
        <v>15.3999999</v>
      </c>
      <c r="P20" s="5" t="n">
        <f aca="false">+P19-F20</f>
        <v>13.0082191</v>
      </c>
    </row>
    <row r="21" customFormat="false" ht="15" hidden="false" customHeight="false" outlineLevel="0" collapsed="false">
      <c r="E21" s="3" t="n">
        <v>48822</v>
      </c>
      <c r="F21" s="5" t="n">
        <f aca="false">+ROUND(_xlfn.DAYS(E21,E20)/365,7)</f>
        <v>1</v>
      </c>
      <c r="G21" s="0" t="n">
        <v>1000</v>
      </c>
      <c r="H21" s="0" t="n">
        <f aca="false">+G21+H20</f>
        <v>66000</v>
      </c>
      <c r="I21" s="4" t="n">
        <f aca="false">+J20*EXP(F21*$F$2) - J20 + I20</f>
        <v>9589.99256714007</v>
      </c>
      <c r="J21" s="4" t="n">
        <f aca="false">+H21+I21</f>
        <v>75589.9925671401</v>
      </c>
      <c r="M21" s="0" t="n">
        <f aca="false">+G21*(EXP($F$2*P21))</f>
        <v>1127.58952548153</v>
      </c>
      <c r="N21" s="0" t="n">
        <f aca="false">+H21*EXP($F$2*P21)</f>
        <v>74420.9086817811</v>
      </c>
      <c r="O21" s="5" t="n">
        <f aca="false">+SUM($F$6:F22)</f>
        <v>16.3999999</v>
      </c>
      <c r="P21" s="5" t="n">
        <f aca="false">+P20-F21</f>
        <v>12.0082191</v>
      </c>
    </row>
    <row r="22" customFormat="false" ht="15" hidden="false" customHeight="false" outlineLevel="0" collapsed="false">
      <c r="E22" s="3" t="n">
        <v>49187</v>
      </c>
      <c r="F22" s="5" t="n">
        <f aca="false">+ROUND(_xlfn.DAYS(E22,E21)/365,7)</f>
        <v>1</v>
      </c>
      <c r="G22" s="0" t="n">
        <v>1000</v>
      </c>
      <c r="H22" s="0" t="n">
        <f aca="false">+G22+H21</f>
        <v>67000</v>
      </c>
      <c r="I22" s="4" t="n">
        <f aca="false">+J21*EXP(F22*$F$2) - J21 + I21</f>
        <v>10349.6846223308</v>
      </c>
      <c r="J22" s="4" t="n">
        <f aca="false">+H22+I22</f>
        <v>77349.6846223308</v>
      </c>
      <c r="M22" s="0" t="n">
        <f aca="false">+G22*(EXP($F$2*P22))</f>
        <v>1116.36982224029</v>
      </c>
      <c r="N22" s="0" t="n">
        <f aca="false">+H22*EXP($F$2*P22)</f>
        <v>74796.7780900997</v>
      </c>
      <c r="O22" s="5" t="n">
        <f aca="false">+SUM($F$6:F23)</f>
        <v>17.3999999</v>
      </c>
      <c r="P22" s="5" t="n">
        <f aca="false">+P21-F22</f>
        <v>11.0082191</v>
      </c>
    </row>
    <row r="23" customFormat="false" ht="15" hidden="false" customHeight="false" outlineLevel="0" collapsed="false">
      <c r="E23" s="3" t="n">
        <v>49552</v>
      </c>
      <c r="F23" s="5" t="n">
        <f aca="false">+ROUND(_xlfn.DAYS(E23,E22)/365,7)</f>
        <v>1</v>
      </c>
      <c r="G23" s="0" t="n">
        <v>1000</v>
      </c>
      <c r="H23" s="0" t="n">
        <f aca="false">+G23+H22</f>
        <v>68000</v>
      </c>
      <c r="I23" s="4" t="n">
        <f aca="false">+J22*EXP(F23*$F$2) - J22 + I22</f>
        <v>11127.061876693</v>
      </c>
      <c r="J23" s="4" t="n">
        <f aca="false">+H23+I23</f>
        <v>79127.061876693</v>
      </c>
      <c r="M23" s="0" t="n">
        <f aca="false">+G23*(EXP($F$2*P23))</f>
        <v>1105.26175691159</v>
      </c>
      <c r="N23" s="0" t="n">
        <f aca="false">+H23*EXP($F$2*P23)</f>
        <v>75157.7994699882</v>
      </c>
      <c r="O23" s="5" t="n">
        <f aca="false">+SUM($F$6:F24)</f>
        <v>18.4027396</v>
      </c>
      <c r="P23" s="5" t="n">
        <f aca="false">+P22-F23</f>
        <v>10.0082191</v>
      </c>
    </row>
    <row r="24" customFormat="false" ht="15" hidden="false" customHeight="false" outlineLevel="0" collapsed="false">
      <c r="E24" s="3" t="n">
        <v>49918</v>
      </c>
      <c r="F24" s="5" t="n">
        <f aca="false">+ROUND(_xlfn.DAYS(E24,E23)/365,7)</f>
        <v>1.0027397</v>
      </c>
      <c r="G24" s="0" t="n">
        <v>1000</v>
      </c>
      <c r="H24" s="0" t="n">
        <f aca="false">+G24+H23</f>
        <v>69000</v>
      </c>
      <c r="I24" s="4" t="n">
        <f aca="false">+J23*EXP(F24*$F$2) - J23 + I23</f>
        <v>11924.4917307377</v>
      </c>
      <c r="J24" s="4" t="n">
        <f aca="false">+H24+I24</f>
        <v>80924.4917307378</v>
      </c>
      <c r="M24" s="0" t="n">
        <f aca="false">+G24*(EXP($F$2*P24))</f>
        <v>1094.23423953351</v>
      </c>
      <c r="N24" s="0" t="n">
        <f aca="false">+H24*EXP($F$2*P24)</f>
        <v>75502.162527812</v>
      </c>
      <c r="O24" s="5" t="n">
        <f aca="false">+SUM($F$6:F25)</f>
        <v>19.4027396</v>
      </c>
      <c r="P24" s="5" t="n">
        <f aca="false">+P23-F24</f>
        <v>9.0054794</v>
      </c>
    </row>
    <row r="25" customFormat="false" ht="15" hidden="false" customHeight="false" outlineLevel="0" collapsed="false">
      <c r="E25" s="3" t="n">
        <v>50283</v>
      </c>
      <c r="F25" s="5" t="n">
        <f aca="false">+ROUND(_xlfn.DAYS(E25,E24)/365,7)</f>
        <v>1</v>
      </c>
      <c r="G25" s="0" t="n">
        <v>1000</v>
      </c>
      <c r="H25" s="0" t="n">
        <f aca="false">+G25+H24</f>
        <v>70000</v>
      </c>
      <c r="I25" s="4" t="n">
        <f aca="false">+J24*EXP(F25*$F$2) - J24 + I24</f>
        <v>12737.796393833</v>
      </c>
      <c r="J25" s="4" t="n">
        <f aca="false">+H25+I25</f>
        <v>82737.796393833</v>
      </c>
      <c r="M25" s="0" t="n">
        <f aca="false">+G25*(EXP($F$2*P25))</f>
        <v>1083.3464269328</v>
      </c>
      <c r="N25" s="0" t="n">
        <f aca="false">+H25*EXP($F$2*P25)</f>
        <v>75834.2498852957</v>
      </c>
      <c r="O25" s="5" t="n">
        <f aca="false">+SUM($F$6:F26)</f>
        <v>20.4027396</v>
      </c>
      <c r="P25" s="5" t="n">
        <f aca="false">+P24-F25</f>
        <v>8.0054794</v>
      </c>
    </row>
    <row r="26" customFormat="false" ht="15" hidden="false" customHeight="false" outlineLevel="0" collapsed="false">
      <c r="E26" s="3" t="n">
        <v>50648</v>
      </c>
      <c r="F26" s="5" t="n">
        <f aca="false">+ROUND(_xlfn.DAYS(E26,E25)/365,7)</f>
        <v>1</v>
      </c>
      <c r="G26" s="0" t="n">
        <v>1000</v>
      </c>
      <c r="H26" s="0" t="n">
        <f aca="false">+G26+H25</f>
        <v>71000</v>
      </c>
      <c r="I26" s="4" t="n">
        <f aca="false">+J25*EXP(F26*$F$2) - J25 + I25</f>
        <v>13569.3250717669</v>
      </c>
      <c r="J26" s="4" t="n">
        <f aca="false">+H26+I26</f>
        <v>84569.3250717669</v>
      </c>
      <c r="M26" s="0" t="n">
        <f aca="false">+G26*(EXP($F$2*P26))</f>
        <v>1072.56694987757</v>
      </c>
      <c r="N26" s="0" t="n">
        <f aca="false">+H26*EXP($F$2*P26)</f>
        <v>76152.2534413074</v>
      </c>
      <c r="O26" s="5" t="n">
        <f aca="false">+SUM($F$6:F27)</f>
        <v>21.4027396</v>
      </c>
      <c r="P26" s="5" t="n">
        <f aca="false">+P25-F26</f>
        <v>7.0054794</v>
      </c>
    </row>
    <row r="27" customFormat="false" ht="15" hidden="false" customHeight="false" outlineLevel="0" collapsed="false">
      <c r="E27" s="3" t="n">
        <v>51013</v>
      </c>
      <c r="F27" s="5" t="n">
        <f aca="false">+ROUND(_xlfn.DAYS(E27,E26)/365,7)</f>
        <v>1</v>
      </c>
      <c r="G27" s="0" t="n">
        <v>1000</v>
      </c>
      <c r="H27" s="0" t="n">
        <f aca="false">+G27+H26</f>
        <v>72000</v>
      </c>
      <c r="I27" s="4" t="n">
        <f aca="false">+J26*EXP(F27*$F$2) - J26 + I26</f>
        <v>14419.2609189335</v>
      </c>
      <c r="J27" s="4" t="n">
        <f aca="false">+H27+I27</f>
        <v>86419.2609189335</v>
      </c>
      <c r="M27" s="0" t="n">
        <f aca="false">+G27*(EXP($F$2*P27))</f>
        <v>1061.89473041114</v>
      </c>
      <c r="N27" s="0" t="n">
        <f aca="false">+H27*EXP($F$2*P27)</f>
        <v>76456.4205896021</v>
      </c>
      <c r="O27" s="5" t="n">
        <f aca="false">+SUM($F$6:F28)</f>
        <v>22.4054793</v>
      </c>
      <c r="P27" s="5" t="n">
        <f aca="false">+P26-F27</f>
        <v>6.0054794</v>
      </c>
    </row>
    <row r="28" customFormat="false" ht="15" hidden="false" customHeight="false" outlineLevel="0" collapsed="false">
      <c r="E28" s="3" t="n">
        <v>51379</v>
      </c>
      <c r="F28" s="5" t="n">
        <f aca="false">+ROUND(_xlfn.DAYS(E28,E27)/365,7)</f>
        <v>1.0027397</v>
      </c>
      <c r="G28" s="0" t="n">
        <v>1000</v>
      </c>
      <c r="H28" s="0" t="n">
        <f aca="false">+G28+H27</f>
        <v>73000</v>
      </c>
      <c r="I28" s="4" t="n">
        <f aca="false">+J27*EXP(F28*$F$2) - J27 + I27</f>
        <v>15290.1803867716</v>
      </c>
      <c r="J28" s="4" t="n">
        <f aca="false">+H28+I28</f>
        <v>88290.1803867716</v>
      </c>
      <c r="M28" s="0" t="n">
        <f aca="false">+G28*(EXP($F$2*P28))</f>
        <v>1051.29989844479</v>
      </c>
      <c r="N28" s="0" t="n">
        <f aca="false">+H28*EXP($F$2*P28)</f>
        <v>76744.89258647</v>
      </c>
      <c r="O28" s="5" t="n">
        <f aca="false">+SUM($F$6:F29)</f>
        <v>23.4054793</v>
      </c>
      <c r="P28" s="5" t="n">
        <f aca="false">+P27-F28</f>
        <v>5.0027397</v>
      </c>
    </row>
    <row r="29" customFormat="false" ht="15" hidden="false" customHeight="false" outlineLevel="0" collapsed="false">
      <c r="E29" s="3" t="n">
        <v>51744</v>
      </c>
      <c r="F29" s="5" t="n">
        <f aca="false">+ROUND(_xlfn.DAYS(E29,E28)/365,7)</f>
        <v>1</v>
      </c>
      <c r="G29" s="0" t="n">
        <v>1000</v>
      </c>
      <c r="H29" s="0" t="n">
        <f aca="false">+G29+H28</f>
        <v>74000</v>
      </c>
      <c r="I29" s="4" t="n">
        <f aca="false">+J28*EXP(F29*$F$2) - J28 + I28</f>
        <v>16177.51145155</v>
      </c>
      <c r="J29" s="4" t="n">
        <f aca="false">+H29+I29</f>
        <v>90177.51145155</v>
      </c>
      <c r="M29" s="0" t="n">
        <f aca="false">+G29*(EXP($F$2*P29))</f>
        <v>1040.83928967579</v>
      </c>
      <c r="N29" s="0" t="n">
        <f aca="false">+H29*EXP($F$2*P29)</f>
        <v>77022.1074360082</v>
      </c>
      <c r="O29" s="5" t="n">
        <f aca="false">+SUM($F$6:F30)</f>
        <v>24.4054793</v>
      </c>
      <c r="P29" s="5" t="n">
        <f aca="false">+P28-F29</f>
        <v>4.0027397</v>
      </c>
    </row>
    <row r="30" customFormat="false" ht="15" hidden="false" customHeight="false" outlineLevel="0" collapsed="false">
      <c r="E30" s="3" t="n">
        <v>52109</v>
      </c>
      <c r="F30" s="5" t="n">
        <f aca="false">+ROUND(_xlfn.DAYS(E30,E29)/365,7)</f>
        <v>1</v>
      </c>
      <c r="G30" s="0" t="n">
        <v>1000</v>
      </c>
      <c r="H30" s="0" t="n">
        <f aca="false">+G30+H29</f>
        <v>75000</v>
      </c>
      <c r="I30" s="4" t="n">
        <f aca="false">+J29*EXP(F30*$F$2) - J29 + I29</f>
        <v>17083.8105088726</v>
      </c>
      <c r="J30" s="4" t="n">
        <f aca="false">+H30+I30</f>
        <v>92083.8105088726</v>
      </c>
      <c r="M30" s="0" t="n">
        <f aca="false">+G30*(EXP($F$2*P30))</f>
        <v>1030.48276570311</v>
      </c>
      <c r="N30" s="0" t="n">
        <f aca="false">+H30*EXP($F$2*P30)</f>
        <v>77286.2074277336</v>
      </c>
      <c r="O30" s="5" t="n">
        <f aca="false">+SUM($F$6:F31)</f>
        <v>25.4054793</v>
      </c>
      <c r="P30" s="5" t="n">
        <f aca="false">+P29-F30</f>
        <v>3.0027397</v>
      </c>
    </row>
    <row r="31" customFormat="false" ht="15" hidden="false" customHeight="false" outlineLevel="0" collapsed="false">
      <c r="E31" s="3" t="n">
        <v>52474</v>
      </c>
      <c r="F31" s="5" t="n">
        <f aca="false">+ROUND(_xlfn.DAYS(E31,E30)/365,7)</f>
        <v>1</v>
      </c>
      <c r="G31" s="0" t="n">
        <v>1000</v>
      </c>
      <c r="H31" s="0" t="n">
        <f aca="false">+G31+H30</f>
        <v>76000</v>
      </c>
      <c r="I31" s="4" t="n">
        <f aca="false">+J30*EXP(F31*$F$2) - J30 + I30</f>
        <v>18009.2681902336</v>
      </c>
      <c r="J31" s="4" t="n">
        <f aca="false">+H31+I31</f>
        <v>94009.2681902336</v>
      </c>
      <c r="M31" s="0" t="n">
        <f aca="false">+G31*(EXP($F$2*P31))</f>
        <v>1020.22929086575</v>
      </c>
      <c r="N31" s="0" t="n">
        <f aca="false">+H31*EXP($F$2*P31)</f>
        <v>77537.4261057971</v>
      </c>
      <c r="O31" s="5" t="n">
        <f aca="false">+SUM($F$6:F32)</f>
        <v>26.408219</v>
      </c>
      <c r="P31" s="5" t="n">
        <f aca="false">+P30-F31</f>
        <v>2.0027397</v>
      </c>
    </row>
    <row r="32" customFormat="false" ht="15" hidden="false" customHeight="false" outlineLevel="0" collapsed="false">
      <c r="E32" s="3" t="n">
        <v>52840</v>
      </c>
      <c r="F32" s="5" t="n">
        <f aca="false">+ROUND(_xlfn.DAYS(E32,E31)/365,7)</f>
        <v>1.0027397</v>
      </c>
      <c r="G32" s="0" t="n">
        <v>1000</v>
      </c>
      <c r="H32" s="0" t="n">
        <f aca="false">+G32+H31</f>
        <v>77000</v>
      </c>
      <c r="I32" s="4" t="n">
        <f aca="false">+J31*EXP(F32*$F$2) - J31 + I31</f>
        <v>18956.6785354909</v>
      </c>
      <c r="J32" s="4" t="n">
        <f aca="false">+H32+I32</f>
        <v>95956.6785354909</v>
      </c>
      <c r="M32" s="0" t="n">
        <f aca="false">+G32*(EXP($F$2*P32))</f>
        <v>1010.05016708417</v>
      </c>
      <c r="N32" s="0" t="n">
        <f aca="false">+H32*EXP($F$2*P32)</f>
        <v>77773.8628654809</v>
      </c>
      <c r="O32" s="5" t="n">
        <f aca="false">+SUM($F$6:F33)</f>
        <v>27.408219</v>
      </c>
      <c r="P32" s="5" t="n">
        <f aca="false">+P31-F32</f>
        <v>0.999999999999998</v>
      </c>
    </row>
    <row r="33" customFormat="false" ht="15" hidden="false" customHeight="false" outlineLevel="0" collapsed="false">
      <c r="E33" s="3" t="n">
        <v>53205</v>
      </c>
      <c r="F33" s="5" t="n">
        <f aca="false">+ROUND(_xlfn.DAYS(E33,E32)/365,7)</f>
        <v>1</v>
      </c>
      <c r="G33" s="0" t="n">
        <v>0</v>
      </c>
      <c r="H33" s="0" t="n">
        <f aca="false">+G33+H32</f>
        <v>77000</v>
      </c>
      <c r="I33" s="4" t="n">
        <f aca="false">+J32*EXP(F33*$F$2) - J32 + I32</f>
        <v>19921.0591876144</v>
      </c>
      <c r="J33" s="6" t="n">
        <f aca="false">+H33+I33</f>
        <v>96921.0591876144</v>
      </c>
      <c r="M33" s="0" t="n">
        <f aca="false">+G33*(EXP($F$2*P33))</f>
        <v>0</v>
      </c>
      <c r="N33" s="0" t="n">
        <f aca="false">+H33*EXP($F$2*P33)</f>
        <v>77000</v>
      </c>
      <c r="O33" s="5" t="n">
        <f aca="false">+SUM($F$6:F33)</f>
        <v>27.408219</v>
      </c>
      <c r="P33" s="5" t="n">
        <f aca="false">+P32-F33</f>
        <v>-1.55431223447522E-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Zurich Insurance Company Lt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12:52:04Z</dcterms:created>
  <dc:creator>Foix, Gabriel</dc:creator>
  <dc:description/>
  <dc:language>en-US</dc:language>
  <cp:lastModifiedBy>Gabriel Foix</cp:lastModifiedBy>
  <dcterms:modified xsi:type="dcterms:W3CDTF">2018-04-12T06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