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80963246934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3026084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