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468375538049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7664569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