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209527005094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4195658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