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462961711192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99592398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